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1"/>
  </bookViews>
  <sheets>
    <sheet name="Bacia Ope Sul" sheetId="1" state="visible" r:id="rId2"/>
    <sheet name="Bacia Ope Oeste" sheetId="2" state="visible" r:id="rId3"/>
  </sheets>
  <definedNames>
    <definedName function="false" hidden="false" name="ANOFROTA" vbProcedure="false">#REF!</definedName>
    <definedName function="false" hidden="false" name="CALC_TRF" vbProcedure="false">#REF!</definedName>
    <definedName function="false" hidden="false" name="COMUM" vbProcedure="false">#REF!</definedName>
    <definedName function="false" hidden="false" name="DADOS" vbProcedure="false">#REF!</definedName>
    <definedName function="false" hidden="false" name="DADOS2" vbProcedure="false">#REF!</definedName>
    <definedName function="false" hidden="false" name="DADOS3" vbProcedure="false">#REF!</definedName>
    <definedName function="false" hidden="false" name="DADOS4" vbProcedure="false">NA()</definedName>
    <definedName function="false" hidden="false" name="DADOS5" vbProcedure="false">#REF!</definedName>
    <definedName function="false" hidden="false" name="DADOS6" vbProcedure="false">#REF!</definedName>
    <definedName function="false" hidden="false" name="DADOS7" vbProcedure="false">#REF!</definedName>
    <definedName function="false" hidden="false" name="FATURAMENTO" vbProcedure="false">#REF!</definedName>
    <definedName function="false" hidden="false" name="FROTACHAS" vbProcedure="false">#REF!</definedName>
    <definedName function="false" hidden="false" name="FROTAG" vbProcedure="false">#REF!</definedName>
    <definedName function="false" hidden="false" name="FROTA_10" vbProcedure="false">NA()</definedName>
    <definedName function="false" hidden="false" name="FUADMINI" vbProcedure="false">#REF!</definedName>
    <definedName function="false" hidden="false" name="FUCOBRAD" vbProcedure="false">#REF!</definedName>
    <definedName function="false" hidden="false" name="FUFISCAL" vbProcedure="false">#REF!</definedName>
    <definedName function="false" hidden="false" name="FUMANUTE" vbProcedure="false">#REF!</definedName>
    <definedName function="false" hidden="false" name="FUMOTORI" vbProcedure="false">NA()</definedName>
    <definedName function="false" hidden="false" name="IPK_E_PMM" vbProcedure="false">#REF!</definedName>
    <definedName function="false" hidden="false" name="PASSAG" vbProcedure="false">#REF!</definedName>
    <definedName function="false" hidden="false" name="PR_VEIUC_NOVO" vbProcedure="false">#REF!</definedName>
    <definedName function="false" hidden="false" name="TARIF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1">
  <si>
    <t xml:space="preserve">PROJEÇÃO DE VIABILIDADE ECONÔMICA - BACIA SUL</t>
  </si>
  <si>
    <t xml:space="preserve">RECEITAS</t>
  </si>
  <si>
    <t xml:space="preserve">Pass.Equiv. Mensal</t>
  </si>
  <si>
    <t xml:space="preserve">Total Receita Mês</t>
  </si>
  <si>
    <t xml:space="preserve">Tarifa</t>
  </si>
  <si>
    <t xml:space="preserve">DESPESAS</t>
  </si>
  <si>
    <t xml:space="preserve">Km Mensal</t>
  </si>
  <si>
    <t xml:space="preserve">Custo Mensal</t>
  </si>
  <si>
    <t xml:space="preserve">Custo Km Total</t>
  </si>
  <si>
    <t xml:space="preserve">PERÍODO</t>
  </si>
  <si>
    <t xml:space="preserve">TARIFA</t>
  </si>
  <si>
    <t xml:space="preserve">Reajuste</t>
  </si>
  <si>
    <t xml:space="preserve">RECEITA</t>
  </si>
  <si>
    <t xml:space="preserve">DESPESA</t>
  </si>
  <si>
    <t xml:space="preserve">Variação</t>
  </si>
  <si>
    <t xml:space="preserve">SALDO</t>
  </si>
  <si>
    <t xml:space="preserve">ANO 01</t>
  </si>
  <si>
    <t xml:space="preserve">ANO 02</t>
  </si>
  <si>
    <t xml:space="preserve">ANO 03</t>
  </si>
  <si>
    <t xml:space="preserve">ANO 04</t>
  </si>
  <si>
    <t xml:space="preserve">ANO 05</t>
  </si>
  <si>
    <t xml:space="preserve">ANO 06</t>
  </si>
  <si>
    <t xml:space="preserve">ANO 07</t>
  </si>
  <si>
    <t xml:space="preserve">ANO 08</t>
  </si>
  <si>
    <t xml:space="preserve">ANO 09</t>
  </si>
  <si>
    <t xml:space="preserve">ANO 10</t>
  </si>
  <si>
    <t xml:space="preserve">TOTAL</t>
  </si>
  <si>
    <t xml:space="preserve">(*) MÉDIA ANUAL DO INPC/IBGE + Reserva reajuste dissídio</t>
  </si>
  <si>
    <t xml:space="preserve">PROJEÇÃO DE VIABILIDADE ECONÔMICA - BACIA OESTE</t>
  </si>
  <si>
    <t xml:space="preserve">Custo KM Total</t>
  </si>
  <si>
    <t xml:space="preserve">(*) MÉDIA ANUAL DO INPC/IBGE + mais reserva reajuste Dissídio</t>
  </si>
</sst>
</file>

<file path=xl/styles.xml><?xml version="1.0" encoding="utf-8"?>
<styleSheet xmlns="http://schemas.openxmlformats.org/spreadsheetml/2006/main">
  <numFmts count="11">
    <numFmt numFmtId="164" formatCode="0"/>
    <numFmt numFmtId="165" formatCode="General"/>
    <numFmt numFmtId="166" formatCode="_(* #,##0.00_);_(* \(#,##0.00\);_(* \-??_);_(@_)"/>
    <numFmt numFmtId="167" formatCode="#,##0"/>
    <numFmt numFmtId="168" formatCode="&quot;R$&quot;#,##0_);&quot;(R$&quot;#,##0\)"/>
    <numFmt numFmtId="169" formatCode="&quot;R$&quot;#,##0.0000_);&quot;(R$&quot;#,##0.0000\)"/>
    <numFmt numFmtId="170" formatCode="&quot;R$&quot;#,##0.00_);&quot;(R$&quot;#,##0.00\)"/>
    <numFmt numFmtId="171" formatCode="_(* #,##0_);_(* \(#,##0\);_(* \-??_);_(@_)"/>
    <numFmt numFmtId="172" formatCode="0.00%"/>
    <numFmt numFmtId="173" formatCode="0%"/>
    <numFmt numFmtId="174" formatCode="&quot;R$ &quot;#,##0.0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mbria"/>
      <family val="1"/>
    </font>
    <font>
      <b val="true"/>
      <u val="single"/>
      <sz val="14"/>
      <name val="Cambria"/>
      <family val="1"/>
    </font>
    <font>
      <b val="true"/>
      <sz val="10"/>
      <color rgb="FF0080C0"/>
      <name val="Cambria"/>
      <family val="1"/>
    </font>
    <font>
      <b val="true"/>
      <sz val="10"/>
      <color rgb="FFFF0000"/>
      <name val="Cambria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8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0.8671875" defaultRowHeight="12.75" zeroHeight="false" outlineLevelRow="0" outlineLevelCol="0"/>
  <cols>
    <col collapsed="false" customWidth="true" hidden="false" outlineLevel="0" max="1" min="1" style="1" width="16.49"/>
    <col collapsed="false" customWidth="true" hidden="false" outlineLevel="0" max="2" min="2" style="2" width="16.49"/>
    <col collapsed="false" customWidth="true" hidden="false" outlineLevel="0" max="3" min="3" style="1" width="7.99"/>
    <col collapsed="false" customWidth="true" hidden="false" outlineLevel="0" max="5" min="4" style="1" width="16.99"/>
    <col collapsed="false" customWidth="true" hidden="false" outlineLevel="0" max="6" min="6" style="2" width="7.99"/>
    <col collapsed="false" customWidth="true" hidden="false" outlineLevel="0" max="7" min="7" style="1" width="14.49"/>
    <col collapsed="false" customWidth="false" hidden="false" outlineLevel="0" max="257" min="8" style="1" width="10.87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5.5" hidden="false" customHeight="true" outlineLevel="0" collapsed="false">
      <c r="A2" s="4" t="s">
        <v>1</v>
      </c>
      <c r="B2" s="5" t="s">
        <v>2</v>
      </c>
      <c r="C2" s="6"/>
      <c r="D2" s="4" t="s">
        <v>3</v>
      </c>
      <c r="E2" s="7"/>
      <c r="F2" s="7"/>
    </row>
    <row r="3" customFormat="false" ht="18" hidden="false" customHeight="true" outlineLevel="0" collapsed="false">
      <c r="A3" s="4"/>
      <c r="B3" s="8" t="n">
        <v>689304</v>
      </c>
      <c r="C3" s="9"/>
      <c r="D3" s="4"/>
      <c r="E3" s="7"/>
      <c r="F3" s="7"/>
    </row>
    <row r="4" customFormat="false" ht="18" hidden="false" customHeight="true" outlineLevel="0" collapsed="false">
      <c r="A4" s="4" t="s">
        <v>4</v>
      </c>
      <c r="B4" s="10" t="n">
        <v>3.094</v>
      </c>
      <c r="C4" s="11"/>
      <c r="D4" s="12" t="n">
        <f aca="false">B4*B3</f>
        <v>2132706.576</v>
      </c>
      <c r="E4" s="13"/>
      <c r="F4" s="13"/>
    </row>
    <row r="5" customFormat="false" ht="13.5" hidden="false" customHeight="false" outlineLevel="0" collapsed="false">
      <c r="A5" s="14"/>
      <c r="B5" s="7"/>
      <c r="C5" s="14"/>
      <c r="D5" s="14"/>
      <c r="E5" s="14"/>
      <c r="F5" s="7"/>
    </row>
    <row r="6" customFormat="false" ht="18" hidden="false" customHeight="true" outlineLevel="0" collapsed="false">
      <c r="A6" s="15" t="s">
        <v>5</v>
      </c>
      <c r="B6" s="4" t="s">
        <v>6</v>
      </c>
      <c r="C6" s="7"/>
      <c r="D6" s="4" t="s">
        <v>7</v>
      </c>
      <c r="E6" s="7"/>
      <c r="F6" s="7"/>
    </row>
    <row r="7" customFormat="false" ht="18" hidden="false" customHeight="true" outlineLevel="0" collapsed="false">
      <c r="A7" s="15"/>
      <c r="B7" s="8" t="n">
        <v>504430</v>
      </c>
      <c r="C7" s="16"/>
      <c r="D7" s="4"/>
      <c r="E7" s="7"/>
      <c r="F7" s="17"/>
    </row>
    <row r="8" customFormat="false" ht="18" hidden="false" customHeight="true" outlineLevel="0" collapsed="false">
      <c r="A8" s="15" t="s">
        <v>8</v>
      </c>
      <c r="B8" s="18" t="n">
        <f aca="false">4.2279</f>
        <v>4.2279</v>
      </c>
      <c r="C8" s="19"/>
      <c r="D8" s="12" t="n">
        <f aca="false">B8*B7</f>
        <v>2132679.597</v>
      </c>
      <c r="E8" s="19"/>
      <c r="F8" s="7"/>
    </row>
    <row r="9" customFormat="false" ht="13.5" hidden="false" customHeight="false" outlineLevel="0" collapsed="false">
      <c r="D9" s="20"/>
      <c r="E9" s="20"/>
    </row>
    <row r="10" customFormat="false" ht="17.25" hidden="false" customHeight="true" outlineLevel="0" collapsed="false">
      <c r="A10" s="21" t="s">
        <v>9</v>
      </c>
      <c r="B10" s="22" t="s">
        <v>10</v>
      </c>
      <c r="C10" s="22" t="s">
        <v>11</v>
      </c>
      <c r="D10" s="23" t="s">
        <v>12</v>
      </c>
      <c r="E10" s="22" t="s">
        <v>13</v>
      </c>
      <c r="F10" s="23" t="s">
        <v>14</v>
      </c>
      <c r="G10" s="24" t="s">
        <v>15</v>
      </c>
    </row>
    <row r="11" customFormat="false" ht="17.25" hidden="false" customHeight="true" outlineLevel="0" collapsed="false">
      <c r="A11" s="25" t="s">
        <v>16</v>
      </c>
      <c r="B11" s="26" t="n">
        <f aca="false">B4</f>
        <v>3.094</v>
      </c>
      <c r="C11" s="27"/>
      <c r="D11" s="28" t="n">
        <f aca="false">(B11*B3)*12</f>
        <v>25592478.912</v>
      </c>
      <c r="E11" s="28" t="n">
        <f aca="false">D8*12</f>
        <v>25592155.164</v>
      </c>
      <c r="F11" s="27"/>
      <c r="G11" s="29" t="n">
        <f aca="false">D11-E11</f>
        <v>323.747999999672</v>
      </c>
    </row>
    <row r="12" customFormat="false" ht="17.25" hidden="false" customHeight="true" outlineLevel="0" collapsed="false">
      <c r="A12" s="25" t="s">
        <v>17</v>
      </c>
      <c r="B12" s="26" t="n">
        <f aca="false">(B11*C12)+B11</f>
        <v>3.37246</v>
      </c>
      <c r="C12" s="30" t="n">
        <v>0.09</v>
      </c>
      <c r="D12" s="28" t="n">
        <f aca="false">(D11*C12)+D11</f>
        <v>27895802.01408</v>
      </c>
      <c r="E12" s="28" t="n">
        <f aca="false">(E11*F12)+E11</f>
        <v>27895449.12876</v>
      </c>
      <c r="F12" s="31" t="n">
        <v>0.09</v>
      </c>
      <c r="G12" s="29" t="n">
        <f aca="false">D12-E12</f>
        <v>352.885319996625</v>
      </c>
    </row>
    <row r="13" customFormat="false" ht="17.25" hidden="false" customHeight="true" outlineLevel="0" collapsed="false">
      <c r="A13" s="25" t="s">
        <v>18</v>
      </c>
      <c r="B13" s="26" t="n">
        <f aca="false">(B12*C13)+B12</f>
        <v>3.6759814</v>
      </c>
      <c r="C13" s="30" t="n">
        <v>0.09</v>
      </c>
      <c r="D13" s="28" t="n">
        <f aca="false">(D12*C13)+D12</f>
        <v>30406424.1953472</v>
      </c>
      <c r="E13" s="28" t="n">
        <f aca="false">(E12*F13)+E12</f>
        <v>30406039.5503484</v>
      </c>
      <c r="F13" s="31" t="n">
        <v>0.09</v>
      </c>
      <c r="G13" s="29" t="n">
        <f aca="false">D13-E13</f>
        <v>384.644998796284</v>
      </c>
    </row>
    <row r="14" customFormat="false" ht="17.25" hidden="false" customHeight="true" outlineLevel="0" collapsed="false">
      <c r="A14" s="25" t="s">
        <v>19</v>
      </c>
      <c r="B14" s="26" t="n">
        <f aca="false">(B13*C14)+B13</f>
        <v>4.006819726</v>
      </c>
      <c r="C14" s="30" t="n">
        <v>0.09</v>
      </c>
      <c r="D14" s="28" t="n">
        <f aca="false">(D13*C14)+D13</f>
        <v>33143002.3729284</v>
      </c>
      <c r="E14" s="28" t="n">
        <f aca="false">(E13*F14)+E13</f>
        <v>33142583.1098798</v>
      </c>
      <c r="F14" s="31" t="n">
        <v>0.09</v>
      </c>
      <c r="G14" s="29" t="n">
        <f aca="false">D14-E14</f>
        <v>419.263048686087</v>
      </c>
    </row>
    <row r="15" customFormat="false" ht="17.25" hidden="false" customHeight="true" outlineLevel="0" collapsed="false">
      <c r="A15" s="25" t="s">
        <v>20</v>
      </c>
      <c r="B15" s="26" t="n">
        <f aca="false">(B14*C15)+B14</f>
        <v>4.36743350134</v>
      </c>
      <c r="C15" s="30" t="n">
        <v>0.09</v>
      </c>
      <c r="D15" s="28" t="n">
        <f aca="false">(D14*C15)+D14</f>
        <v>36125872.586492</v>
      </c>
      <c r="E15" s="28" t="n">
        <f aca="false">(E14*F15)+E14</f>
        <v>36125415.5897689</v>
      </c>
      <c r="F15" s="31" t="n">
        <v>0.09</v>
      </c>
      <c r="G15" s="29" t="n">
        <f aca="false">D15-E15</f>
        <v>456.99672306329</v>
      </c>
    </row>
    <row r="16" customFormat="false" ht="17.25" hidden="false" customHeight="true" outlineLevel="0" collapsed="false">
      <c r="A16" s="25" t="s">
        <v>21</v>
      </c>
      <c r="B16" s="26" t="n">
        <f aca="false">(B15*C16)+B15</f>
        <v>4.7605025164606</v>
      </c>
      <c r="C16" s="30" t="n">
        <v>0.09</v>
      </c>
      <c r="D16" s="28" t="n">
        <f aca="false">(D15*C16)+D15</f>
        <v>39377201.1192763</v>
      </c>
      <c r="E16" s="28" t="n">
        <f aca="false">(E15*F16)+E15</f>
        <v>39376702.9928481</v>
      </c>
      <c r="F16" s="31" t="n">
        <v>0.09</v>
      </c>
      <c r="G16" s="29" t="n">
        <f aca="false">D16-E16</f>
        <v>498.12642814219</v>
      </c>
    </row>
    <row r="17" customFormat="false" ht="17.25" hidden="false" customHeight="true" outlineLevel="0" collapsed="false">
      <c r="A17" s="25" t="s">
        <v>22</v>
      </c>
      <c r="B17" s="26" t="n">
        <f aca="false">(B16*C17)+B16</f>
        <v>5.18894774294205</v>
      </c>
      <c r="C17" s="30" t="n">
        <v>0.09</v>
      </c>
      <c r="D17" s="28" t="n">
        <f aca="false">(D16*C17)+D16</f>
        <v>42921149.2200112</v>
      </c>
      <c r="E17" s="28" t="n">
        <f aca="false">(E16*F17)+E16</f>
        <v>42920606.2622045</v>
      </c>
      <c r="F17" s="31" t="n">
        <v>0.09</v>
      </c>
      <c r="G17" s="29" t="n">
        <f aca="false">D17-E17</f>
        <v>542.957806676626</v>
      </c>
    </row>
    <row r="18" customFormat="false" ht="17.25" hidden="false" customHeight="true" outlineLevel="0" collapsed="false">
      <c r="A18" s="25" t="s">
        <v>23</v>
      </c>
      <c r="B18" s="26" t="n">
        <f aca="false">(B17*C18)+B17</f>
        <v>5.65595303980684</v>
      </c>
      <c r="C18" s="30" t="n">
        <v>0.09</v>
      </c>
      <c r="D18" s="28" t="n">
        <f aca="false">(D17*C18)+D17</f>
        <v>46784052.6498122</v>
      </c>
      <c r="E18" s="28" t="n">
        <f aca="false">(E17*F18)+E17</f>
        <v>46783460.8258029</v>
      </c>
      <c r="F18" s="31" t="n">
        <v>0.09</v>
      </c>
      <c r="G18" s="29" t="n">
        <f aca="false">D18-E18</f>
        <v>591.824009276927</v>
      </c>
    </row>
    <row r="19" customFormat="false" ht="17.25" hidden="false" customHeight="true" outlineLevel="0" collapsed="false">
      <c r="A19" s="25" t="s">
        <v>24</v>
      </c>
      <c r="B19" s="26" t="n">
        <f aca="false">(B18*C19)+B18</f>
        <v>6.16498881338945</v>
      </c>
      <c r="C19" s="30" t="n">
        <v>0.09</v>
      </c>
      <c r="D19" s="28" t="n">
        <f aca="false">(D18*C19)+D18</f>
        <v>50994617.3882953</v>
      </c>
      <c r="E19" s="28" t="n">
        <f aca="false">(E18*F19)+E18</f>
        <v>50993972.3001251</v>
      </c>
      <c r="F19" s="31" t="n">
        <v>0.09</v>
      </c>
      <c r="G19" s="29" t="n">
        <f aca="false">D19-E19</f>
        <v>645.088170111179</v>
      </c>
    </row>
    <row r="20" customFormat="false" ht="17.25" hidden="false" customHeight="true" outlineLevel="0" collapsed="false">
      <c r="A20" s="25" t="s">
        <v>25</v>
      </c>
      <c r="B20" s="26" t="n">
        <f aca="false">(B19*C20)+B19</f>
        <v>6.7198378065945</v>
      </c>
      <c r="C20" s="30" t="n">
        <v>0.09</v>
      </c>
      <c r="D20" s="28" t="n">
        <f aca="false">(D19*C20)+D19</f>
        <v>55584132.9532418</v>
      </c>
      <c r="E20" s="28" t="n">
        <f aca="false">(E19*F20)+E19</f>
        <v>55583429.8071364</v>
      </c>
      <c r="F20" s="31" t="n">
        <v>0.09</v>
      </c>
      <c r="G20" s="29" t="n">
        <f aca="false">D20-E20</f>
        <v>703.146105416119</v>
      </c>
    </row>
    <row r="21" customFormat="false" ht="17.25" hidden="false" customHeight="true" outlineLevel="0" collapsed="false">
      <c r="A21" s="32" t="s">
        <v>26</v>
      </c>
      <c r="B21" s="32"/>
      <c r="C21" s="32"/>
      <c r="D21" s="33" t="n">
        <f aca="false">SUM(D11:D20)</f>
        <v>388824733.411484</v>
      </c>
      <c r="E21" s="33" t="n">
        <f aca="false">SUM(E11:E20)</f>
        <v>388819814.730874</v>
      </c>
      <c r="F21" s="34"/>
      <c r="G21" s="35" t="n">
        <f aca="false">SUM(G11:G20)</f>
        <v>4918.680610165</v>
      </c>
    </row>
    <row r="22" customFormat="false" ht="12.75" hidden="false" customHeight="false" outlineLevel="0" collapsed="false">
      <c r="A22" s="1" t="s">
        <v>27</v>
      </c>
    </row>
    <row r="23" customFormat="false" ht="12.75" hidden="false" customHeight="false" outlineLevel="0" collapsed="false">
      <c r="A23" s="36"/>
    </row>
  </sheetData>
  <mergeCells count="6">
    <mergeCell ref="A1:G1"/>
    <mergeCell ref="A2:A3"/>
    <mergeCell ref="D2:D3"/>
    <mergeCell ref="A6:A7"/>
    <mergeCell ref="D6:D7"/>
    <mergeCell ref="A21:C21"/>
  </mergeCells>
  <printOptions headings="false" gridLines="false" gridLinesSet="true" horizontalCentered="true" verticalCentered="true"/>
  <pageMargins left="0.509722222222222" right="0.509722222222222" top="0.789583333333333" bottom="0.790277777777778" header="0.309722222222222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Page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0.8671875" defaultRowHeight="12.75" zeroHeight="false" outlineLevelRow="0" outlineLevelCol="0"/>
  <cols>
    <col collapsed="false" customWidth="true" hidden="false" outlineLevel="0" max="1" min="1" style="1" width="16.49"/>
    <col collapsed="false" customWidth="true" hidden="false" outlineLevel="0" max="2" min="2" style="2" width="12.99"/>
    <col collapsed="false" customWidth="true" hidden="false" outlineLevel="0" max="3" min="3" style="1" width="7.99"/>
    <col collapsed="false" customWidth="true" hidden="false" outlineLevel="0" max="4" min="4" style="1" width="16.99"/>
    <col collapsed="false" customWidth="true" hidden="false" outlineLevel="0" max="5" min="5" style="1" width="15.99"/>
    <col collapsed="false" customWidth="true" hidden="false" outlineLevel="0" max="6" min="6" style="2" width="7.99"/>
    <col collapsed="false" customWidth="true" hidden="false" outlineLevel="0" max="7" min="7" style="1" width="14.49"/>
    <col collapsed="false" customWidth="false" hidden="false" outlineLevel="0" max="257" min="8" style="1" width="10.87"/>
  </cols>
  <sheetData>
    <row r="1" customFormat="false" ht="45.75" hidden="false" customHeight="true" outlineLevel="0" collapsed="false">
      <c r="A1" s="3" t="s">
        <v>28</v>
      </c>
      <c r="B1" s="3"/>
      <c r="C1" s="3"/>
      <c r="D1" s="3"/>
      <c r="E1" s="3"/>
      <c r="F1" s="3"/>
      <c r="G1" s="3"/>
    </row>
    <row r="2" customFormat="false" ht="29.1" hidden="false" customHeight="true" outlineLevel="0" collapsed="false">
      <c r="A2" s="4" t="s">
        <v>1</v>
      </c>
      <c r="B2" s="5" t="s">
        <v>2</v>
      </c>
      <c r="C2" s="6"/>
      <c r="D2" s="4" t="s">
        <v>3</v>
      </c>
      <c r="E2" s="7"/>
      <c r="F2" s="7"/>
    </row>
    <row r="3" customFormat="false" ht="18" hidden="false" customHeight="true" outlineLevel="0" collapsed="false">
      <c r="A3" s="4"/>
      <c r="B3" s="8" t="n">
        <v>520368</v>
      </c>
      <c r="C3" s="9"/>
      <c r="D3" s="4"/>
      <c r="E3" s="7"/>
      <c r="F3" s="7"/>
    </row>
    <row r="4" customFormat="false" ht="18" hidden="false" customHeight="true" outlineLevel="0" collapsed="false">
      <c r="A4" s="4" t="s">
        <v>4</v>
      </c>
      <c r="B4" s="10" t="n">
        <v>3.12</v>
      </c>
      <c r="C4" s="11"/>
      <c r="D4" s="12" t="n">
        <f aca="false">B4*B3</f>
        <v>1623548.16</v>
      </c>
      <c r="E4" s="13"/>
      <c r="F4" s="13"/>
    </row>
    <row r="5" customFormat="false" ht="13.5" hidden="false" customHeight="false" outlineLevel="0" collapsed="false">
      <c r="A5" s="14"/>
      <c r="B5" s="7"/>
      <c r="C5" s="14"/>
      <c r="D5" s="14"/>
      <c r="E5" s="14"/>
      <c r="F5" s="7"/>
    </row>
    <row r="6" customFormat="false" ht="18" hidden="false" customHeight="true" outlineLevel="0" collapsed="false">
      <c r="A6" s="15" t="s">
        <v>5</v>
      </c>
      <c r="B6" s="4" t="s">
        <v>6</v>
      </c>
      <c r="C6" s="7"/>
      <c r="D6" s="4" t="s">
        <v>7</v>
      </c>
      <c r="E6" s="7"/>
      <c r="F6" s="7"/>
    </row>
    <row r="7" customFormat="false" ht="18" hidden="false" customHeight="true" outlineLevel="0" collapsed="false">
      <c r="A7" s="15"/>
      <c r="B7" s="8" t="n">
        <v>271489</v>
      </c>
      <c r="C7" s="16"/>
      <c r="D7" s="4"/>
      <c r="E7" s="7"/>
      <c r="F7" s="17"/>
    </row>
    <row r="8" customFormat="false" ht="18" hidden="false" customHeight="true" outlineLevel="0" collapsed="false">
      <c r="A8" s="15" t="s">
        <v>29</v>
      </c>
      <c r="B8" s="18" t="n">
        <v>5.9792</v>
      </c>
      <c r="C8" s="19"/>
      <c r="D8" s="12" t="n">
        <f aca="false">B8*B7</f>
        <v>1623287.0288</v>
      </c>
      <c r="E8" s="19"/>
      <c r="F8" s="7"/>
    </row>
    <row r="9" customFormat="false" ht="12.75" hidden="false" customHeight="true" outlineLevel="0" collapsed="false">
      <c r="D9" s="20"/>
      <c r="E9" s="20"/>
    </row>
    <row r="10" s="14" customFormat="true" ht="17.25" hidden="false" customHeight="true" outlineLevel="0" collapsed="false">
      <c r="A10" s="37" t="s">
        <v>9</v>
      </c>
      <c r="B10" s="38" t="s">
        <v>10</v>
      </c>
      <c r="C10" s="38" t="s">
        <v>11</v>
      </c>
      <c r="D10" s="39" t="s">
        <v>12</v>
      </c>
      <c r="E10" s="38" t="s">
        <v>13</v>
      </c>
      <c r="F10" s="39" t="s">
        <v>14</v>
      </c>
      <c r="G10" s="40" t="s">
        <v>15</v>
      </c>
    </row>
    <row r="11" s="14" customFormat="true" ht="17.25" hidden="false" customHeight="true" outlineLevel="0" collapsed="false">
      <c r="A11" s="41" t="s">
        <v>16</v>
      </c>
      <c r="B11" s="42" t="n">
        <f aca="false">B4</f>
        <v>3.12</v>
      </c>
      <c r="C11" s="43"/>
      <c r="D11" s="44" t="n">
        <f aca="false">(B11*B3)*12</f>
        <v>19482577.92</v>
      </c>
      <c r="E11" s="44" t="n">
        <f aca="false">D8*12</f>
        <v>19479444.3456</v>
      </c>
      <c r="F11" s="43"/>
      <c r="G11" s="45" t="n">
        <f aca="false">D11-E11</f>
        <v>3133.57440000027</v>
      </c>
    </row>
    <row r="12" s="14" customFormat="true" ht="17.25" hidden="false" customHeight="true" outlineLevel="0" collapsed="false">
      <c r="A12" s="41" t="s">
        <v>17</v>
      </c>
      <c r="B12" s="42" t="n">
        <f aca="false">(B11*C12)+B11</f>
        <v>3.4008</v>
      </c>
      <c r="C12" s="46" t="n">
        <v>0.09</v>
      </c>
      <c r="D12" s="44" t="n">
        <f aca="false">(D11*C12)+D11</f>
        <v>21236009.9328</v>
      </c>
      <c r="E12" s="44" t="n">
        <f aca="false">(E11*F12)+E11</f>
        <v>21232594.336704</v>
      </c>
      <c r="F12" s="47" t="n">
        <v>0.09</v>
      </c>
      <c r="G12" s="45" t="n">
        <f aca="false">D12-E12</f>
        <v>3415.59609600157</v>
      </c>
    </row>
    <row r="13" s="14" customFormat="true" ht="17.25" hidden="false" customHeight="true" outlineLevel="0" collapsed="false">
      <c r="A13" s="41" t="s">
        <v>18</v>
      </c>
      <c r="B13" s="42" t="n">
        <f aca="false">(B12*C13)+B12</f>
        <v>3.706872</v>
      </c>
      <c r="C13" s="46" t="n">
        <v>0.09</v>
      </c>
      <c r="D13" s="44" t="n">
        <f aca="false">(D12*C13)+D12</f>
        <v>23147250.826752</v>
      </c>
      <c r="E13" s="44" t="n">
        <f aca="false">(E12*F13)+E12</f>
        <v>23143527.8270074</v>
      </c>
      <c r="F13" s="47" t="n">
        <v>0.09</v>
      </c>
      <c r="G13" s="45" t="n">
        <f aca="false">D13-E13</f>
        <v>3722.99974464253</v>
      </c>
    </row>
    <row r="14" s="14" customFormat="true" ht="17.25" hidden="false" customHeight="true" outlineLevel="0" collapsed="false">
      <c r="A14" s="41" t="s">
        <v>19</v>
      </c>
      <c r="B14" s="42" t="n">
        <f aca="false">(B13*C14)+B13</f>
        <v>4.04049048</v>
      </c>
      <c r="C14" s="46" t="n">
        <v>0.09</v>
      </c>
      <c r="D14" s="44" t="n">
        <f aca="false">(D13*C14)+D13</f>
        <v>25230503.4011597</v>
      </c>
      <c r="E14" s="44" t="n">
        <f aca="false">(E13*F14)+E13</f>
        <v>25226445.331438</v>
      </c>
      <c r="F14" s="47" t="n">
        <v>0.09</v>
      </c>
      <c r="G14" s="45" t="n">
        <f aca="false">D14-E14</f>
        <v>4058.06972166151</v>
      </c>
    </row>
    <row r="15" s="14" customFormat="true" ht="17.25" hidden="false" customHeight="true" outlineLevel="0" collapsed="false">
      <c r="A15" s="41" t="s">
        <v>20</v>
      </c>
      <c r="B15" s="42" t="n">
        <f aca="false">(B14*C15)+B14</f>
        <v>4.4041346232</v>
      </c>
      <c r="C15" s="46" t="n">
        <v>0.09</v>
      </c>
      <c r="D15" s="44" t="n">
        <f aca="false">(D14*C15)+D14</f>
        <v>27501248.7072641</v>
      </c>
      <c r="E15" s="44" t="n">
        <f aca="false">(E14*F15)+E14</f>
        <v>27496825.4112674</v>
      </c>
      <c r="F15" s="47" t="n">
        <v>0.09</v>
      </c>
      <c r="G15" s="45" t="n">
        <f aca="false">D15-E15</f>
        <v>4423.2959966138</v>
      </c>
    </row>
    <row r="16" s="14" customFormat="true" ht="17.25" hidden="false" customHeight="true" outlineLevel="0" collapsed="false">
      <c r="A16" s="41" t="s">
        <v>21</v>
      </c>
      <c r="B16" s="42" t="n">
        <f aca="false">(B15*C16)+B15</f>
        <v>4.800506739288</v>
      </c>
      <c r="C16" s="46" t="n">
        <v>0.09</v>
      </c>
      <c r="D16" s="44" t="n">
        <f aca="false">(D15*C16)+D15</f>
        <v>29976361.0909178</v>
      </c>
      <c r="E16" s="44" t="n">
        <f aca="false">(E15*F16)+E15</f>
        <v>29971539.6982815</v>
      </c>
      <c r="F16" s="47" t="n">
        <v>0.09</v>
      </c>
      <c r="G16" s="45" t="n">
        <f aca="false">D16-E16</f>
        <v>4821.39263630658</v>
      </c>
    </row>
    <row r="17" s="14" customFormat="true" ht="17.25" hidden="false" customHeight="true" outlineLevel="0" collapsed="false">
      <c r="A17" s="41" t="s">
        <v>22</v>
      </c>
      <c r="B17" s="42" t="n">
        <f aca="false">(B16*C17)+B16</f>
        <v>5.23255234582392</v>
      </c>
      <c r="C17" s="46" t="n">
        <v>0.09</v>
      </c>
      <c r="D17" s="44" t="n">
        <f aca="false">(D16*C17)+D16</f>
        <v>32674233.5891004</v>
      </c>
      <c r="E17" s="44" t="n">
        <f aca="false">(E16*F17)+E16</f>
        <v>32668978.2711269</v>
      </c>
      <c r="F17" s="47" t="n">
        <v>0.09</v>
      </c>
      <c r="G17" s="45" t="n">
        <f aca="false">D17-E17</f>
        <v>5255.31797357649</v>
      </c>
    </row>
    <row r="18" s="14" customFormat="true" ht="17.25" hidden="false" customHeight="true" outlineLevel="0" collapsed="false">
      <c r="A18" s="41" t="s">
        <v>23</v>
      </c>
      <c r="B18" s="42" t="n">
        <f aca="false">(B17*C18)+B17</f>
        <v>5.70348205694807</v>
      </c>
      <c r="C18" s="46" t="n">
        <v>0.09</v>
      </c>
      <c r="D18" s="44" t="n">
        <f aca="false">(D17*C18)+D17</f>
        <v>35614914.6121195</v>
      </c>
      <c r="E18" s="44" t="n">
        <f aca="false">(E17*F18)+E17</f>
        <v>35609186.3155283</v>
      </c>
      <c r="F18" s="47" t="n">
        <v>0.09</v>
      </c>
      <c r="G18" s="45" t="n">
        <f aca="false">D18-E18</f>
        <v>5728.29659119993</v>
      </c>
    </row>
    <row r="19" s="14" customFormat="true" ht="17.25" hidden="false" customHeight="true" outlineLevel="0" collapsed="false">
      <c r="A19" s="41" t="s">
        <v>24</v>
      </c>
      <c r="B19" s="42" t="n">
        <f aca="false">(B18*C19)+B18</f>
        <v>6.2167954420734</v>
      </c>
      <c r="C19" s="46" t="n">
        <v>0.09</v>
      </c>
      <c r="D19" s="44" t="n">
        <f aca="false">(D18*C19)+D18</f>
        <v>38820256.9272102</v>
      </c>
      <c r="E19" s="44" t="n">
        <f aca="false">(E18*F19)+E18</f>
        <v>38814013.0839258</v>
      </c>
      <c r="F19" s="47" t="n">
        <v>0.09</v>
      </c>
      <c r="G19" s="45" t="n">
        <f aca="false">D19-E19</f>
        <v>6243.84328440577</v>
      </c>
    </row>
    <row r="20" s="14" customFormat="true" ht="17.25" hidden="false" customHeight="true" outlineLevel="0" collapsed="false">
      <c r="A20" s="41" t="s">
        <v>25</v>
      </c>
      <c r="B20" s="42" t="n">
        <f aca="false">(B19*C20)+B19</f>
        <v>6.77630703186</v>
      </c>
      <c r="C20" s="46" t="n">
        <v>0.09</v>
      </c>
      <c r="D20" s="44" t="n">
        <f aca="false">(D19*C20)+D19</f>
        <v>42314080.0506591</v>
      </c>
      <c r="E20" s="44" t="n">
        <f aca="false">(E19*F20)+E19</f>
        <v>42307274.2614791</v>
      </c>
      <c r="F20" s="47" t="n">
        <v>0.09</v>
      </c>
      <c r="G20" s="45" t="n">
        <f aca="false">D20-E20</f>
        <v>6805.78917999566</v>
      </c>
    </row>
    <row r="21" s="14" customFormat="true" ht="17.25" hidden="false" customHeight="true" outlineLevel="0" collapsed="false">
      <c r="A21" s="48" t="s">
        <v>26</v>
      </c>
      <c r="B21" s="48"/>
      <c r="C21" s="48"/>
      <c r="D21" s="49" t="n">
        <f aca="false">SUM(D11:D20)</f>
        <v>295997437.057983</v>
      </c>
      <c r="E21" s="49" t="n">
        <f aca="false">SUM(E11:E20)</f>
        <v>295949828.882358</v>
      </c>
      <c r="F21" s="50"/>
      <c r="G21" s="51" t="n">
        <f aca="false">SUM(G11:G20)</f>
        <v>47608.1756244041</v>
      </c>
    </row>
    <row r="22" customFormat="false" ht="12.75" hidden="false" customHeight="false" outlineLevel="0" collapsed="false">
      <c r="A22" s="1" t="s">
        <v>30</v>
      </c>
    </row>
    <row r="23" customFormat="false" ht="12.75" hidden="false" customHeight="false" outlineLevel="0" collapsed="false">
      <c r="A23" s="36"/>
    </row>
  </sheetData>
  <mergeCells count="6">
    <mergeCell ref="A1:G1"/>
    <mergeCell ref="A2:A3"/>
    <mergeCell ref="D2:D3"/>
    <mergeCell ref="A6:A7"/>
    <mergeCell ref="D6:D7"/>
    <mergeCell ref="A21:C21"/>
  </mergeCells>
  <printOptions headings="false" gridLines="false" gridLinesSet="true" horizontalCentered="true" verticalCentered="true"/>
  <pageMargins left="0.509722222222222" right="0.509722222222222" top="0.789583333333333" bottom="0.790277777777778" header="0.309722222222222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1T14:51:14Z</dcterms:created>
  <dc:creator>SMT- ECONOMIA</dc:creator>
  <dc:description/>
  <dc:language>en-US</dc:language>
  <cp:lastModifiedBy>usuario</cp:lastModifiedBy>
  <cp:lastPrinted>2015-06-12T12:39:06Z</cp:lastPrinted>
  <dcterms:modified xsi:type="dcterms:W3CDTF">2016-04-04T19:14:46Z</dcterms:modified>
  <cp:revision>0</cp:revision>
  <dc:subject/>
  <dc:title/>
</cp:coreProperties>
</file>